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1" sheetId="2" state="visible" r:id="rId3"/>
    <sheet name="Chart3" sheetId="3" state="visible" r:id="rId4"/>
    <sheet name="NonReg Data" sheetId="4" state="visible" r:id="rId5"/>
    <sheet name="Reg Data" sheetId="5" state="visible" r:id="rId6"/>
  </sheets>
  <definedNames>
    <definedName function="false" hidden="false" localSheetId="3" name="_xlnm.Print_Area" vbProcedure="false">'NonReg Data'!$A$20:$K$66</definedName>
    <definedName function="false" hidden="false" localSheetId="4" name="_xlnm.Print_Area" vbProcedure="false">'Reg Data'!$A$20:$O$80</definedName>
    <definedName function="false" hidden="false" localSheetId="0" name="_xlnm.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4">
  <si>
    <t xml:space="preserve">Regulated USTs &amp;</t>
  </si>
  <si>
    <t xml:space="preserve">TOTAL</t>
  </si>
  <si>
    <t xml:space="preserve">Commercial Trust Fund</t>
  </si>
  <si>
    <t xml:space="preserve">Reported UST Releases</t>
  </si>
  <si>
    <t xml:space="preserve">UST Closures</t>
  </si>
  <si>
    <t xml:space="preserve">Income</t>
  </si>
  <si>
    <t xml:space="preserve">Reimbursements</t>
  </si>
  <si>
    <t xml:space="preserve">Admin Expenses</t>
  </si>
  <si>
    <t xml:space="preserve">Other Expenses/Income</t>
  </si>
  <si>
    <t xml:space="preserve">Fund Balance</t>
  </si>
  <si>
    <t xml:space="preserve">Pending Claim Amounts</t>
  </si>
  <si>
    <t xml:space="preserve">Projected Fund Balance</t>
  </si>
  <si>
    <t xml:space="preserve">Nonregulated USTs &amp;</t>
  </si>
  <si>
    <t xml:space="preserve">Noncommercial Trust Fu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"/>
    <numFmt numFmtId="166" formatCode="0"/>
    <numFmt numFmtId="167" formatCode="\$#,##0"/>
    <numFmt numFmtId="168" formatCode="\$#,##0_);[RED]&quot;($&quot;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b val="true"/>
      <sz val="22"/>
      <color rgb="FF000000"/>
      <name val="Arial"/>
      <family val="2"/>
    </font>
    <font>
      <sz val="19.25"/>
      <color rgb="FF000000"/>
      <name val="Arial"/>
      <family val="2"/>
    </font>
    <font>
      <b val="true"/>
      <sz val="20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osed UST Incident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0</c:f>
              <c:strCache>
                <c:ptCount val="1"/>
                <c:pt idx="0">
                  <c:v>Admin Expen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0:$Q$10</c:f>
              <c:numCache>
                <c:formatCode>General</c:formatCode>
                <c:ptCount val="16"/>
                <c:pt idx="1">
                  <c:v>0</c:v>
                </c:pt>
                <c:pt idx="2">
                  <c:v>201255</c:v>
                </c:pt>
                <c:pt idx="3">
                  <c:v>547595</c:v>
                </c:pt>
                <c:pt idx="4">
                  <c:v>517221</c:v>
                </c:pt>
                <c:pt idx="5">
                  <c:v>601687</c:v>
                </c:pt>
                <c:pt idx="6">
                  <c:v>694424</c:v>
                </c:pt>
                <c:pt idx="7">
                  <c:v>666270</c:v>
                </c:pt>
                <c:pt idx="8">
                  <c:v>2322632</c:v>
                </c:pt>
                <c:pt idx="9">
                  <c:v>2623339</c:v>
                </c:pt>
                <c:pt idx="10">
                  <c:v>2530036</c:v>
                </c:pt>
                <c:pt idx="11">
                  <c:v>2567668</c:v>
                </c:pt>
                <c:pt idx="12">
                  <c:v>2579540</c:v>
                </c:pt>
                <c:pt idx="13">
                  <c:v>2730236</c:v>
                </c:pt>
                <c:pt idx="14">
                  <c:v>2397264</c:v>
                </c:pt>
                <c:pt idx="15">
                  <c:v>2221852</c:v>
                </c:pt>
              </c:numCache>
            </c:numRef>
          </c:val>
        </c:ser>
        <c:ser>
          <c:idx val="1"/>
          <c:order val="1"/>
          <c:tx>
            <c:strRef>
              <c:f>Sheet1!$A$11</c:f>
              <c:strCache>
                <c:ptCount val="1"/>
                <c:pt idx="0">
                  <c:v>Other Expenses/Inco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1:$Q$11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62512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78647</c:v>
                </c:pt>
                <c:pt idx="11">
                  <c:v>30</c:v>
                </c:pt>
                <c:pt idx="12">
                  <c:v>0</c:v>
                </c:pt>
                <c:pt idx="13">
                  <c:v>4</c:v>
                </c:pt>
                <c:pt idx="14">
                  <c:v>0</c:v>
                </c:pt>
                <c:pt idx="15">
                  <c:v>108955</c:v>
                </c:pt>
              </c:numCache>
            </c:numRef>
          </c:val>
        </c:ser>
        <c:ser>
          <c:idx val="2"/>
          <c:order val="2"/>
          <c:tx>
            <c:strRef>
              <c:f>Sheet1!$A$12</c:f>
              <c:strCache>
                <c:ptCount val="1"/>
                <c:pt idx="0">
                  <c:v>Fund Bal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2:$Q$12</c:f>
              <c:numCache>
                <c:formatCode>General</c:formatCode>
                <c:ptCount val="16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30158882</c:v>
                </c:pt>
                <c:pt idx="7">
                  <c:v>48124237</c:v>
                </c:pt>
                <c:pt idx="8">
                  <c:v>29919734</c:v>
                </c:pt>
                <c:pt idx="9">
                  <c:v>11697156</c:v>
                </c:pt>
                <c:pt idx="10">
                  <c:v>6269595</c:v>
                </c:pt>
                <c:pt idx="11">
                  <c:v>14381090</c:v>
                </c:pt>
                <c:pt idx="12">
                  <c:v>16160104</c:v>
                </c:pt>
                <c:pt idx="13">
                  <c:v>16104036</c:v>
                </c:pt>
                <c:pt idx="14">
                  <c:v>3958556</c:v>
                </c:pt>
                <c:pt idx="15">
                  <c:v>2184943</c:v>
                </c:pt>
              </c:numCache>
            </c:numRef>
          </c:val>
        </c:ser>
        <c:gapWidth val="150"/>
        <c:overlap val="0"/>
        <c:axId val="96457936"/>
        <c:axId val="48067572"/>
      </c:barChart>
      <c:catAx>
        <c:axId val="96457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572"/>
        <c:crossesAt val="0"/>
        <c:auto val="1"/>
        <c:lblAlgn val="ctr"/>
        <c:lblOffset val="100"/>
        <c:noMultiLvlLbl val="0"/>
      </c:catAx>
      <c:valAx>
        <c:axId val="4806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Clo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7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ported UST Release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158968921874"/>
          <c:w val="0.76044080783238"/>
          <c:h val="0.82678417599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Reported UST 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gapWidth val="150"/>
        <c:overlap val="0"/>
        <c:axId val="12821056"/>
        <c:axId val="30190011"/>
      </c:barChart>
      <c:catAx>
        <c:axId val="12821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011"/>
        <c:crossesAt val="0"/>
        <c:auto val="1"/>
        <c:lblAlgn val="ctr"/>
        <c:lblOffset val="100"/>
        <c:noMultiLvlLbl val="0"/>
      </c:catAx>
      <c:valAx>
        <c:axId val="3019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epor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481010263444"/>
          <c:y val="0.456762308660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Q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4:$Q$4</c:f>
              <c:numCache>
                <c:formatCode>General</c:formatCode>
                <c:ptCount val="16"/>
                <c:pt idx="0">
                  <c:v>34</c:v>
                </c:pt>
                <c:pt idx="1">
                  <c:v>93</c:v>
                </c:pt>
                <c:pt idx="2">
                  <c:v>201</c:v>
                </c:pt>
                <c:pt idx="3">
                  <c:v>204</c:v>
                </c:pt>
                <c:pt idx="4">
                  <c:v>356</c:v>
                </c:pt>
                <c:pt idx="5">
                  <c:v>298</c:v>
                </c:pt>
                <c:pt idx="6">
                  <c:v>311</c:v>
                </c:pt>
                <c:pt idx="7">
                  <c:v>368</c:v>
                </c:pt>
                <c:pt idx="8">
                  <c:v>428</c:v>
                </c:pt>
                <c:pt idx="9">
                  <c:v>343</c:v>
                </c:pt>
                <c:pt idx="10">
                  <c:v>358</c:v>
                </c:pt>
                <c:pt idx="11">
                  <c:v>403</c:v>
                </c:pt>
                <c:pt idx="12">
                  <c:v>411</c:v>
                </c:pt>
                <c:pt idx="13">
                  <c:v>532</c:v>
                </c:pt>
                <c:pt idx="14">
                  <c:v>507</c:v>
                </c:pt>
                <c:pt idx="15">
                  <c:v>542</c:v>
                </c:pt>
              </c:numCache>
            </c:numRef>
          </c:val>
        </c:ser>
        <c:gapWidth val="150"/>
        <c:overlap val="0"/>
        <c:axId val="37719935"/>
        <c:axId val="88332943"/>
      </c:barChart>
      <c:catAx>
        <c:axId val="377199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943"/>
        <c:crossesAt val="0"/>
        <c:auto val="1"/>
        <c:lblAlgn val="ctr"/>
        <c:lblOffset val="100"/>
        <c:noMultiLvlLbl val="0"/>
      </c:catAx>
      <c:valAx>
        <c:axId val="8833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723462043366"/>
          <c:y val="0.208051948051948"/>
          <c:w val="0.961070119053008"/>
          <c:h val="0.755064935064935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3:$R$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905034</c:v>
                </c:pt>
                <c:pt idx="3">
                  <c:v>2934347</c:v>
                </c:pt>
                <c:pt idx="4">
                  <c:v>3018344</c:v>
                </c:pt>
                <c:pt idx="5">
                  <c:v>7693288</c:v>
                </c:pt>
                <c:pt idx="6">
                  <c:v>3404086</c:v>
                </c:pt>
                <c:pt idx="7">
                  <c:v>5194725</c:v>
                </c:pt>
                <c:pt idx="8">
                  <c:v>5215550</c:v>
                </c:pt>
                <c:pt idx="9">
                  <c:v>5587781</c:v>
                </c:pt>
                <c:pt idx="10">
                  <c:v>5717592</c:v>
                </c:pt>
                <c:pt idx="11">
                  <c:v>5945461</c:v>
                </c:pt>
                <c:pt idx="12">
                  <c:v>5636563</c:v>
                </c:pt>
                <c:pt idx="13">
                  <c:v>5811666</c:v>
                </c:pt>
                <c:pt idx="14">
                  <c:v>6620808</c:v>
                </c:pt>
                <c:pt idx="15">
                  <c:v>7664329</c:v>
                </c:pt>
                <c:pt idx="16">
                  <c:v>8060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64206</c:v>
                </c:pt>
                <c:pt idx="4">
                  <c:v>2143155</c:v>
                </c:pt>
                <c:pt idx="5">
                  <c:v>4069497</c:v>
                </c:pt>
                <c:pt idx="6">
                  <c:v>2012312</c:v>
                </c:pt>
                <c:pt idx="7">
                  <c:v>2900368</c:v>
                </c:pt>
                <c:pt idx="8">
                  <c:v>5029109</c:v>
                </c:pt>
                <c:pt idx="9">
                  <c:v>5924799</c:v>
                </c:pt>
                <c:pt idx="10">
                  <c:v>3869091</c:v>
                </c:pt>
                <c:pt idx="11">
                  <c:v>2776105</c:v>
                </c:pt>
                <c:pt idx="12">
                  <c:v>5028505</c:v>
                </c:pt>
                <c:pt idx="13">
                  <c:v>7890618</c:v>
                </c:pt>
                <c:pt idx="14">
                  <c:v>9182320</c:v>
                </c:pt>
                <c:pt idx="15">
                  <c:v>9898806</c:v>
                </c:pt>
                <c:pt idx="16">
                  <c:v>7756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5:$R$1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19553</c:v>
                </c:pt>
                <c:pt idx="7">
                  <c:v>687177</c:v>
                </c:pt>
                <c:pt idx="8">
                  <c:v>2585050</c:v>
                </c:pt>
                <c:pt idx="9">
                  <c:v>2304596</c:v>
                </c:pt>
                <c:pt idx="10">
                  <c:v>1699221</c:v>
                </c:pt>
                <c:pt idx="11">
                  <c:v>3275797</c:v>
                </c:pt>
                <c:pt idx="12">
                  <c:v>3198640</c:v>
                </c:pt>
                <c:pt idx="13">
                  <c:v>3952396</c:v>
                </c:pt>
                <c:pt idx="14">
                  <c:v>2004723</c:v>
                </c:pt>
                <c:pt idx="15">
                  <c:v>6115573</c:v>
                </c:pt>
                <c:pt idx="16">
                  <c:v>56465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6:$R$1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703780</c:v>
                </c:pt>
                <c:pt idx="3">
                  <c:v>4526326</c:v>
                </c:pt>
                <c:pt idx="4">
                  <c:v>4884294</c:v>
                </c:pt>
                <c:pt idx="5">
                  <c:v>7906399</c:v>
                </c:pt>
                <c:pt idx="6">
                  <c:v>8384197</c:v>
                </c:pt>
                <c:pt idx="7">
                  <c:v>9544660</c:v>
                </c:pt>
                <c:pt idx="8">
                  <c:v>7049542</c:v>
                </c:pt>
                <c:pt idx="9">
                  <c:v>6191834</c:v>
                </c:pt>
                <c:pt idx="10">
                  <c:v>7977986</c:v>
                </c:pt>
                <c:pt idx="11">
                  <c:v>8950192</c:v>
                </c:pt>
                <c:pt idx="12">
                  <c:v>9064668</c:v>
                </c:pt>
                <c:pt idx="13">
                  <c:v>5498148</c:v>
                </c:pt>
                <c:pt idx="14">
                  <c:v>3972554</c:v>
                </c:pt>
                <c:pt idx="15">
                  <c:v>-3539266</c:v>
                </c:pt>
                <c:pt idx="16">
                  <c:v>-4011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93603"/>
        <c:axId val="58668177"/>
      </c:lineChart>
      <c:catAx>
        <c:axId val="706936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177"/>
        <c:crossesAt val="0"/>
        <c:auto val="1"/>
        <c:lblAlgn val="ctr"/>
        <c:lblOffset val="100"/>
        <c:noMultiLvlLbl val="0"/>
      </c:catAx>
      <c:valAx>
        <c:axId val="5866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007197501245"/>
          <c:y val="0.175064935064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Figur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gapWidth val="150"/>
        <c:overlap val="0"/>
        <c:axId val="67582286"/>
        <c:axId val="24216190"/>
      </c:barChart>
      <c:catAx>
        <c:axId val="675822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190"/>
        <c:crossesAt val="0"/>
        <c:auto val="1"/>
        <c:lblAlgn val="ctr"/>
        <c:lblOffset val="100"/>
        <c:noMultiLvlLbl val="0"/>
      </c:catAx>
      <c:valAx>
        <c:axId val="2421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731473740214"/>
          <c:y val="0.204808856599204"/>
          <c:w val="0.965987687162727"/>
          <c:h val="0.768638643833247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A$13:$R$13</c:f>
              <c:numCache>
                <c:formatCode>General</c:formatCode>
                <c:ptCount val="18"/>
                <c:pt idx="1">
                  <c:v>2625129</c:v>
                </c:pt>
                <c:pt idx="2">
                  <c:v>2337685</c:v>
                </c:pt>
                <c:pt idx="3">
                  <c:v>5773632</c:v>
                </c:pt>
                <c:pt idx="4">
                  <c:v>7330573</c:v>
                </c:pt>
                <c:pt idx="5">
                  <c:v>13484009</c:v>
                </c:pt>
                <c:pt idx="6">
                  <c:v>18032784</c:v>
                </c:pt>
                <c:pt idx="7">
                  <c:v>24438967</c:v>
                </c:pt>
                <c:pt idx="8">
                  <c:v>56037135</c:v>
                </c:pt>
                <c:pt idx="9">
                  <c:v>28178768</c:v>
                </c:pt>
                <c:pt idx="10">
                  <c:v>28564034</c:v>
                </c:pt>
                <c:pt idx="11">
                  <c:v>27291220</c:v>
                </c:pt>
                <c:pt idx="12">
                  <c:v>26783345</c:v>
                </c:pt>
                <c:pt idx="13">
                  <c:v>27178623</c:v>
                </c:pt>
                <c:pt idx="14">
                  <c:v>27240304</c:v>
                </c:pt>
                <c:pt idx="15">
                  <c:v>27124210</c:v>
                </c:pt>
                <c:pt idx="16">
                  <c:v>27055759</c:v>
                </c:pt>
                <c:pt idx="17">
                  <c:v>26934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356521</c:v>
                </c:pt>
                <c:pt idx="7">
                  <c:v>11750897</c:v>
                </c:pt>
                <c:pt idx="8">
                  <c:v>23440837</c:v>
                </c:pt>
                <c:pt idx="9">
                  <c:v>12580654</c:v>
                </c:pt>
                <c:pt idx="10">
                  <c:v>8575960</c:v>
                </c:pt>
                <c:pt idx="11">
                  <c:v>13315120</c:v>
                </c:pt>
                <c:pt idx="12">
                  <c:v>10881996</c:v>
                </c:pt>
                <c:pt idx="13">
                  <c:v>13179312</c:v>
                </c:pt>
                <c:pt idx="14">
                  <c:v>6606996</c:v>
                </c:pt>
                <c:pt idx="15">
                  <c:v>30704618</c:v>
                </c:pt>
                <c:pt idx="16">
                  <c:v>305224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5:$R$15</c:f>
              <c:numCache>
                <c:formatCode>General</c:formatCode>
                <c:ptCount val="17"/>
                <c:pt idx="1">
                  <c:v>14768</c:v>
                </c:pt>
                <c:pt idx="2">
                  <c:v>79080</c:v>
                </c:pt>
                <c:pt idx="3">
                  <c:v>1616760</c:v>
                </c:pt>
                <c:pt idx="4">
                  <c:v>4409229</c:v>
                </c:pt>
                <c:pt idx="5">
                  <c:v>9651948</c:v>
                </c:pt>
                <c:pt idx="6">
                  <c:v>22904802</c:v>
                </c:pt>
                <c:pt idx="7">
                  <c:v>37405510</c:v>
                </c:pt>
                <c:pt idx="8">
                  <c:v>44060639</c:v>
                </c:pt>
                <c:pt idx="9">
                  <c:v>44163273</c:v>
                </c:pt>
                <c:pt idx="10">
                  <c:v>30267392</c:v>
                </c:pt>
                <c:pt idx="11">
                  <c:v>16104152</c:v>
                </c:pt>
                <c:pt idx="12">
                  <c:v>22820069</c:v>
                </c:pt>
                <c:pt idx="13">
                  <c:v>24566132</c:v>
                </c:pt>
                <c:pt idx="14">
                  <c:v>36872426</c:v>
                </c:pt>
                <c:pt idx="15">
                  <c:v>26498565</c:v>
                </c:pt>
                <c:pt idx="16">
                  <c:v>2351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6:$R$16</c:f>
              <c:numCache>
                <c:formatCode>General</c:formatCode>
                <c:ptCount val="17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24802361</c:v>
                </c:pt>
                <c:pt idx="7">
                  <c:v>36373340</c:v>
                </c:pt>
                <c:pt idx="8">
                  <c:v>6478897</c:v>
                </c:pt>
                <c:pt idx="9">
                  <c:v>-883498</c:v>
                </c:pt>
                <c:pt idx="10">
                  <c:v>-2306365</c:v>
                </c:pt>
                <c:pt idx="11">
                  <c:v>1065970</c:v>
                </c:pt>
                <c:pt idx="12">
                  <c:v>5278108</c:v>
                </c:pt>
                <c:pt idx="13">
                  <c:v>2924724</c:v>
                </c:pt>
                <c:pt idx="14">
                  <c:v>-2648440</c:v>
                </c:pt>
                <c:pt idx="15">
                  <c:v>-28519675</c:v>
                </c:pt>
                <c:pt idx="16">
                  <c:v>-27444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35669"/>
        <c:axId val="31116518"/>
      </c:lineChart>
      <c:catAx>
        <c:axId val="993356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518"/>
        <c:crossesAt val="0"/>
        <c:auto val="1"/>
        <c:lblAlgn val="ctr"/>
        <c:lblOffset val="100"/>
        <c:noMultiLvlLbl val="0"/>
      </c:catAx>
      <c:valAx>
        <c:axId val="3111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7646119936156"/>
          <c:y val="0.154644525168656"/>
          <c:w val="0.658242760507715"/>
          <c:h val="0.0762843798650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0800</xdr:colOff>
      <xdr:row>3</xdr:row>
      <xdr:rowOff>103320</xdr:rowOff>
    </xdr:from>
    <xdr:to>
      <xdr:col>6</xdr:col>
      <xdr:colOff>231120</xdr:colOff>
      <xdr:row>4</xdr:row>
      <xdr:rowOff>128520</xdr:rowOff>
    </xdr:to>
    <xdr:sp>
      <xdr:nvSpPr>
        <xdr:cNvPr id="1" name="Text 1"/>
        <xdr:cNvSpPr/>
      </xdr:nvSpPr>
      <xdr:spPr>
        <a:xfrm>
          <a:off x="3169080" y="591120"/>
          <a:ext cx="193896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ua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3800</xdr:colOff>
      <xdr:row>3</xdr:row>
      <xdr:rowOff>85680</xdr:rowOff>
    </xdr:from>
    <xdr:to>
      <xdr:col>6</xdr:col>
      <xdr:colOff>77040</xdr:colOff>
      <xdr:row>4</xdr:row>
      <xdr:rowOff>91800</xdr:rowOff>
    </xdr:to>
    <xdr:sp>
      <xdr:nvSpPr>
        <xdr:cNvPr id="3" name="Text 1"/>
        <xdr:cNvSpPr/>
      </xdr:nvSpPr>
      <xdr:spPr>
        <a:xfrm>
          <a:off x="2872080" y="573480"/>
          <a:ext cx="20818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au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52280</xdr:rowOff>
    </xdr:from>
    <xdr:to>
      <xdr:col>10</xdr:col>
      <xdr:colOff>628920</xdr:colOff>
      <xdr:row>42</xdr:row>
      <xdr:rowOff>37800</xdr:rowOff>
    </xdr:to>
    <xdr:graphicFrame>
      <xdr:nvGraphicFramePr>
        <xdr:cNvPr id="4" name="Chart 3"/>
        <xdr:cNvGraphicFramePr/>
      </xdr:nvGraphicFramePr>
      <xdr:xfrm>
        <a:off x="0" y="3238560"/>
        <a:ext cx="79624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19080</xdr:rowOff>
    </xdr:from>
    <xdr:to>
      <xdr:col>10</xdr:col>
      <xdr:colOff>618840</xdr:colOff>
      <xdr:row>61</xdr:row>
      <xdr:rowOff>37800</xdr:rowOff>
    </xdr:to>
    <xdr:graphicFrame>
      <xdr:nvGraphicFramePr>
        <xdr:cNvPr id="5" name="Chart 4"/>
        <xdr:cNvGraphicFramePr/>
      </xdr:nvGraphicFramePr>
      <xdr:xfrm>
        <a:off x="0" y="7153200"/>
        <a:ext cx="7952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13</xdr:col>
      <xdr:colOff>519120</xdr:colOff>
      <xdr:row>51</xdr:row>
      <xdr:rowOff>28440</xdr:rowOff>
    </xdr:to>
    <xdr:graphicFrame>
      <xdr:nvGraphicFramePr>
        <xdr:cNvPr id="6" name="Chart 1"/>
        <xdr:cNvGraphicFramePr/>
      </xdr:nvGraphicFramePr>
      <xdr:xfrm>
        <a:off x="638280" y="3238560"/>
        <a:ext cx="944280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8120</xdr:colOff>
      <xdr:row>52</xdr:row>
      <xdr:rowOff>124200</xdr:rowOff>
    </xdr:from>
    <xdr:to>
      <xdr:col>13</xdr:col>
      <xdr:colOff>528840</xdr:colOff>
      <xdr:row>78</xdr:row>
      <xdr:rowOff>75960</xdr:rowOff>
    </xdr:to>
    <xdr:graphicFrame>
      <xdr:nvGraphicFramePr>
        <xdr:cNvPr id="7" name="Chart 3"/>
        <xdr:cNvGraphicFramePr/>
      </xdr:nvGraphicFramePr>
      <xdr:xfrm>
        <a:off x="618120" y="8544240"/>
        <a:ext cx="947268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: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9" min="2" style="0" width="12.7"/>
  </cols>
  <sheetData>
    <row r="1" s="2" customFormat="tru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s="2" customFormat="tru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2" customFormat="true" ht="12.75" hidden="false" customHeight="fals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5" customFormat="tru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S4" s="5" t="n">
        <f aca="false">SUM(B4:R4)</f>
        <v>12999</v>
      </c>
    </row>
    <row r="5" s="5" customFormat="true" ht="12.75" hidden="false" customHeight="false" outlineLevel="0" collapsed="false">
      <c r="A5" s="1"/>
    </row>
    <row r="6" s="7" customFormat="tru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</row>
    <row r="8" customFormat="false" ht="12.75" hidden="false" customHeight="false" outlineLevel="0" collapsed="false">
      <c r="A8" s="1" t="s">
        <v>5</v>
      </c>
      <c r="B8" s="8" t="n">
        <v>2625129</v>
      </c>
      <c r="C8" s="8" t="n">
        <v>2337685</v>
      </c>
      <c r="D8" s="8" t="n">
        <v>5773632</v>
      </c>
      <c r="E8" s="8" t="n">
        <v>7330573</v>
      </c>
      <c r="F8" s="8" t="n">
        <v>13484009</v>
      </c>
      <c r="G8" s="8" t="n">
        <v>18032784</v>
      </c>
      <c r="H8" s="8" t="n">
        <v>24438967</v>
      </c>
      <c r="I8" s="8" t="n">
        <v>56037135</v>
      </c>
      <c r="J8" s="8" t="n">
        <v>28178768</v>
      </c>
      <c r="K8" s="8" t="n">
        <v>28564034</v>
      </c>
      <c r="L8" s="8" t="n">
        <v>27291220</v>
      </c>
      <c r="M8" s="8" t="n">
        <v>26783345</v>
      </c>
      <c r="N8" s="8" t="n">
        <v>27178623</v>
      </c>
      <c r="O8" s="8" t="n">
        <v>27240304</v>
      </c>
      <c r="P8" s="8" t="n">
        <v>27124210</v>
      </c>
      <c r="Q8" s="8" t="n">
        <v>27055759</v>
      </c>
      <c r="R8" s="8" t="n">
        <v>26934685</v>
      </c>
      <c r="S8" s="8" t="n">
        <f aca="false">SUM(B8:R8)</f>
        <v>376410862</v>
      </c>
    </row>
    <row r="9" s="10" customFormat="true" ht="12.75" hidden="false" customHeight="false" outlineLevel="0" collapsed="false">
      <c r="A9" s="4" t="s">
        <v>6</v>
      </c>
      <c r="B9" s="9"/>
      <c r="C9" s="9" t="n">
        <v>14768</v>
      </c>
      <c r="D9" s="9" t="n">
        <v>79080</v>
      </c>
      <c r="E9" s="9" t="n">
        <v>1616760</v>
      </c>
      <c r="F9" s="9" t="n">
        <v>4409229</v>
      </c>
      <c r="G9" s="9" t="n">
        <v>9651948</v>
      </c>
      <c r="H9" s="9" t="n">
        <v>22904802</v>
      </c>
      <c r="I9" s="9" t="n">
        <v>37405510</v>
      </c>
      <c r="J9" s="9" t="n">
        <v>44060639</v>
      </c>
      <c r="K9" s="9" t="n">
        <v>44163273</v>
      </c>
      <c r="L9" s="9" t="n">
        <v>30267392</v>
      </c>
      <c r="M9" s="9" t="n">
        <v>16104152</v>
      </c>
      <c r="N9" s="9" t="n">
        <v>22820069</v>
      </c>
      <c r="O9" s="9" t="n">
        <v>24566132</v>
      </c>
      <c r="P9" s="9" t="n">
        <v>36872426</v>
      </c>
      <c r="Q9" s="9" t="n">
        <v>26498565</v>
      </c>
      <c r="R9" s="9" t="n">
        <v>23514179</v>
      </c>
      <c r="S9" s="9" t="n">
        <f aca="false">SUM(B9:R9)</f>
        <v>344948924</v>
      </c>
    </row>
    <row r="10" s="5" customFormat="tru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s="12" customFormat="tru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s="5" customFormat="true" ht="12.75" hidden="false" customHeight="false" outlineLevel="0" collapsed="false">
      <c r="A12" s="1" t="s">
        <v>9</v>
      </c>
      <c r="B12" s="8" t="n">
        <f aca="false">+B8-B9-B10-B11</f>
        <v>2625129</v>
      </c>
      <c r="C12" s="8" t="n">
        <f aca="false">+B12+C8-C9-C10-C11</f>
        <v>4948046</v>
      </c>
      <c r="D12" s="8" t="n">
        <f aca="false">+C12+D8-D9-D10-D11</f>
        <v>10441343</v>
      </c>
      <c r="E12" s="8" t="n">
        <f aca="false">+D12+E8-E9-E10-E11</f>
        <v>15607561</v>
      </c>
      <c r="F12" s="8" t="n">
        <f aca="false">+E12+F8-F9-F10-F11</f>
        <v>24165120</v>
      </c>
      <c r="G12" s="8" t="n">
        <f aca="false">+F12+G8-G9-G10-G11</f>
        <v>31944269</v>
      </c>
      <c r="H12" s="8" t="n">
        <f aca="false">+G12+H8-H9-H10-H11</f>
        <v>30158882</v>
      </c>
      <c r="I12" s="8" t="n">
        <f aca="false">+H12+I8-I9-I10-I11</f>
        <v>48124237</v>
      </c>
      <c r="J12" s="8" t="n">
        <f aca="false">+I12+J8-J9-J10-J11</f>
        <v>29919734</v>
      </c>
      <c r="K12" s="8" t="n">
        <f aca="false">+J12+K8-K9-K10-K11</f>
        <v>11697156</v>
      </c>
      <c r="L12" s="8" t="n">
        <f aca="false">+K12+L8-L9-L10-L11</f>
        <v>6269595</v>
      </c>
      <c r="M12" s="8" t="n">
        <f aca="false">+L12+M8-M9-M10-M11</f>
        <v>14381090</v>
      </c>
      <c r="N12" s="8" t="n">
        <f aca="false">+M12+N8-N9-N10-N11</f>
        <v>16160104</v>
      </c>
      <c r="O12" s="8" t="n">
        <f aca="false">+N12+O8-O9-O10-O11</f>
        <v>16104036</v>
      </c>
      <c r="P12" s="8" t="n">
        <f aca="false">+O12+P8-P9-P10-P11</f>
        <v>3958556</v>
      </c>
      <c r="Q12" s="8" t="n">
        <f aca="false">+P12+Q8-Q9-Q10-Q11</f>
        <v>2184943</v>
      </c>
      <c r="R12" s="8" t="n">
        <f aca="false">+Q12+R8-R9-R10-R11</f>
        <v>3077998</v>
      </c>
      <c r="S12" s="8" t="n">
        <f aca="false">+S8-S9-S10-S11</f>
        <v>3077998</v>
      </c>
    </row>
    <row r="13" customFormat="false" ht="12.75" hidden="false" customHeight="false" outlineLevel="0" collapsed="false">
      <c r="S13" s="5"/>
    </row>
    <row r="14" s="13" customFormat="tru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</row>
    <row r="15" s="13" customFormat="true" ht="12.75" hidden="false" customHeight="false" outlineLevel="0" collapsed="false">
      <c r="A15" s="11"/>
    </row>
    <row r="16" s="13" customFormat="tru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</row>
    <row r="17" s="13" customFormat="true" ht="12.75" hidden="false" customHeight="false" outlineLevel="0" collapsed="false">
      <c r="A17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AB Dat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B21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14" min="14" style="0" width="15.28"/>
    <col collapsed="false" customWidth="true" hidden="false" outlineLevel="0" max="15" min="15" style="0" width="14.56"/>
    <col collapsed="false" customWidth="true" hidden="false" outlineLevel="0" max="16" min="16" style="0" width="12.99"/>
    <col collapsed="false" customWidth="true" hidden="false" outlineLevel="0" max="17" min="17" style="0" width="18.7"/>
    <col collapsed="false" customWidth="true" hidden="false" outlineLevel="0" max="18" min="18" style="0" width="13.41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</row>
    <row r="4" customFormat="false" ht="12.75" hidden="false" customHeight="false" outlineLevel="0" collapsed="false">
      <c r="A4" s="0" t="s">
        <v>3</v>
      </c>
      <c r="B4" s="0" t="n">
        <v>34</v>
      </c>
      <c r="C4" s="0" t="n">
        <v>93</v>
      </c>
      <c r="D4" s="0" t="n">
        <v>201</v>
      </c>
      <c r="E4" s="0" t="n">
        <v>204</v>
      </c>
      <c r="F4" s="0" t="n">
        <v>356</v>
      </c>
      <c r="G4" s="0" t="n">
        <v>298</v>
      </c>
      <c r="H4" s="0" t="n">
        <v>311</v>
      </c>
      <c r="I4" s="0" t="n">
        <v>368</v>
      </c>
      <c r="J4" s="0" t="n">
        <v>428</v>
      </c>
      <c r="K4" s="0" t="n">
        <v>343</v>
      </c>
      <c r="L4" s="0" t="n">
        <v>358</v>
      </c>
      <c r="M4" s="0" t="n">
        <v>403</v>
      </c>
      <c r="N4" s="0" t="n">
        <v>411</v>
      </c>
      <c r="O4" s="0" t="n">
        <v>532</v>
      </c>
      <c r="P4" s="0" t="n">
        <v>507</v>
      </c>
      <c r="Q4" s="0" t="n">
        <v>542</v>
      </c>
      <c r="S4" s="0" t="n">
        <v>5389</v>
      </c>
    </row>
    <row r="6" customFormat="false" ht="12.75" hidden="false" customHeight="false" outlineLevel="0" collapsed="false">
      <c r="A6" s="0" t="s">
        <v>4</v>
      </c>
      <c r="B6" s="0" t="n">
        <v>6</v>
      </c>
      <c r="C6" s="0" t="n">
        <v>24</v>
      </c>
      <c r="D6" s="0" t="n">
        <v>35</v>
      </c>
      <c r="E6" s="0" t="n">
        <v>70</v>
      </c>
      <c r="F6" s="0" t="n">
        <v>159</v>
      </c>
      <c r="G6" s="0" t="n">
        <v>95</v>
      </c>
      <c r="H6" s="0" t="n">
        <v>120</v>
      </c>
      <c r="I6" s="0" t="n">
        <v>139</v>
      </c>
      <c r="J6" s="0" t="n">
        <v>213</v>
      </c>
      <c r="K6" s="0" t="n">
        <v>168</v>
      </c>
      <c r="L6" s="0" t="n">
        <v>246</v>
      </c>
      <c r="M6" s="0" t="n">
        <v>251</v>
      </c>
      <c r="N6" s="0" t="n">
        <v>396</v>
      </c>
      <c r="O6" s="0" t="n">
        <v>365</v>
      </c>
      <c r="P6" s="0" t="n">
        <v>345</v>
      </c>
      <c r="Q6" s="0" t="n">
        <v>479</v>
      </c>
      <c r="S6" s="0" t="n">
        <v>3111</v>
      </c>
    </row>
    <row r="10" customFormat="false" ht="12.75" hidden="false" customHeight="false" outlineLevel="0" collapsed="false">
      <c r="A10" s="0" t="s">
        <v>7</v>
      </c>
      <c r="B10" s="14" t="n">
        <v>0</v>
      </c>
      <c r="C10" s="14" t="n">
        <v>0</v>
      </c>
      <c r="D10" s="14" t="n">
        <v>201254</v>
      </c>
      <c r="E10" s="14" t="n">
        <v>547595</v>
      </c>
      <c r="F10" s="14" t="n">
        <v>517221</v>
      </c>
      <c r="G10" s="14" t="n">
        <v>601686</v>
      </c>
      <c r="H10" s="14" t="n">
        <v>694423</v>
      </c>
      <c r="I10" s="14" t="n">
        <v>666270</v>
      </c>
      <c r="J10" s="14" t="n">
        <v>783684</v>
      </c>
      <c r="K10" s="14" t="n">
        <v>801143</v>
      </c>
      <c r="L10" s="14" t="n">
        <v>667724</v>
      </c>
      <c r="M10" s="14" t="n">
        <v>620574</v>
      </c>
      <c r="N10" s="14" t="n">
        <v>570738</v>
      </c>
      <c r="O10" s="14" t="n">
        <v>733811</v>
      </c>
      <c r="P10" s="14" t="n">
        <v>913755</v>
      </c>
      <c r="Q10" s="14" t="n">
        <v>1166494</v>
      </c>
      <c r="R10" s="14" t="n">
        <v>1244864</v>
      </c>
      <c r="S10" s="14" t="n">
        <v>10731236</v>
      </c>
    </row>
    <row r="11" customFormat="false" ht="12.75" hidden="false" customHeight="false" outlineLevel="0" collapsed="false">
      <c r="A11" s="0" t="s">
        <v>8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2</v>
      </c>
      <c r="K11" s="14" t="n">
        <v>1</v>
      </c>
      <c r="L11" s="14" t="n">
        <v>0</v>
      </c>
      <c r="M11" s="14" t="n">
        <v>0</v>
      </c>
      <c r="N11" s="14" t="n">
        <v>1</v>
      </c>
      <c r="O11" s="14" t="n">
        <v>1</v>
      </c>
      <c r="P11" s="14" t="n">
        <v>-2000</v>
      </c>
      <c r="Q11" s="14" t="n">
        <v>-1</v>
      </c>
      <c r="R11" s="14" t="n">
        <v>0</v>
      </c>
      <c r="S11" s="14" t="n">
        <v>-1996</v>
      </c>
    </row>
    <row r="12" customFormat="false" ht="12.75" hidden="false" customHeight="false" outlineLevel="0" collapsed="false">
      <c r="A12" s="0" t="s">
        <v>9</v>
      </c>
      <c r="B12" s="14" t="n">
        <v>0</v>
      </c>
      <c r="C12" s="14" t="n">
        <v>0</v>
      </c>
      <c r="D12" s="14" t="n">
        <v>2703780</v>
      </c>
      <c r="E12" s="14" t="n">
        <v>4526326</v>
      </c>
      <c r="F12" s="14" t="n">
        <v>4884294</v>
      </c>
      <c r="G12" s="14" t="n">
        <v>7906399</v>
      </c>
      <c r="H12" s="14" t="n">
        <v>8603750</v>
      </c>
      <c r="I12" s="14" t="n">
        <v>10231837</v>
      </c>
      <c r="J12" s="14" t="n">
        <v>9634592</v>
      </c>
      <c r="K12" s="14" t="n">
        <v>8496430</v>
      </c>
      <c r="L12" s="14" t="n">
        <v>9677207</v>
      </c>
      <c r="M12" s="14" t="n">
        <v>12225989</v>
      </c>
      <c r="N12" s="14" t="n">
        <v>12263308</v>
      </c>
      <c r="O12" s="14" t="n">
        <v>9450544</v>
      </c>
      <c r="P12" s="14" t="n">
        <v>5977277</v>
      </c>
      <c r="Q12" s="14" t="n">
        <v>2576307</v>
      </c>
      <c r="R12" s="14" t="n">
        <v>1635015</v>
      </c>
      <c r="S12" s="14" t="n">
        <v>1635015</v>
      </c>
    </row>
    <row r="13" customFormat="false" ht="12.75" hidden="false" customHeight="false" outlineLevel="0" collapsed="false">
      <c r="A13" s="0" t="s">
        <v>5</v>
      </c>
      <c r="B13" s="14" t="n">
        <v>0</v>
      </c>
      <c r="C13" s="14" t="n">
        <v>0</v>
      </c>
      <c r="D13" s="14" t="n">
        <v>2905034</v>
      </c>
      <c r="E13" s="14" t="n">
        <v>2934347</v>
      </c>
      <c r="F13" s="14" t="n">
        <v>3018344</v>
      </c>
      <c r="G13" s="14" t="n">
        <v>7693288</v>
      </c>
      <c r="H13" s="14" t="n">
        <v>3404086</v>
      </c>
      <c r="I13" s="14" t="n">
        <v>5194725</v>
      </c>
      <c r="J13" s="14" t="n">
        <v>5215550</v>
      </c>
      <c r="K13" s="14" t="n">
        <v>5587781</v>
      </c>
      <c r="L13" s="14" t="n">
        <v>5717592</v>
      </c>
      <c r="M13" s="14" t="n">
        <v>5945461</v>
      </c>
      <c r="N13" s="14" t="n">
        <v>5636563</v>
      </c>
      <c r="O13" s="14" t="n">
        <v>5811666</v>
      </c>
      <c r="P13" s="14" t="n">
        <v>6620808</v>
      </c>
      <c r="Q13" s="14" t="n">
        <v>7664329</v>
      </c>
      <c r="R13" s="14" t="n">
        <v>8060151</v>
      </c>
      <c r="S13" s="14" t="n">
        <v>81409725</v>
      </c>
    </row>
    <row r="14" customFormat="false" ht="12.75" hidden="false" customHeight="false" outlineLevel="0" collapsed="false">
      <c r="A14" s="0" t="s">
        <v>6</v>
      </c>
      <c r="B14" s="14" t="n">
        <v>0</v>
      </c>
      <c r="C14" s="14" t="n">
        <v>0</v>
      </c>
      <c r="D14" s="14" t="n">
        <v>0</v>
      </c>
      <c r="E14" s="14" t="n">
        <v>564206</v>
      </c>
      <c r="F14" s="14" t="n">
        <v>2143155</v>
      </c>
      <c r="G14" s="14" t="n">
        <v>4069497</v>
      </c>
      <c r="H14" s="14" t="n">
        <v>2012312</v>
      </c>
      <c r="I14" s="14" t="n">
        <v>2900368</v>
      </c>
      <c r="J14" s="14" t="n">
        <v>5029109</v>
      </c>
      <c r="K14" s="14" t="n">
        <v>5924799</v>
      </c>
      <c r="L14" s="14" t="n">
        <v>3869091</v>
      </c>
      <c r="M14" s="14" t="n">
        <v>2776105</v>
      </c>
      <c r="N14" s="14" t="n">
        <v>5028505</v>
      </c>
      <c r="O14" s="14" t="n">
        <v>7890618</v>
      </c>
      <c r="P14" s="14" t="n">
        <v>9182320</v>
      </c>
      <c r="Q14" s="14" t="n">
        <v>9898806</v>
      </c>
      <c r="R14" s="14" t="n">
        <v>7756579</v>
      </c>
      <c r="S14" s="14" t="n">
        <v>69045470</v>
      </c>
    </row>
    <row r="15" customFormat="false" ht="12.75" hidden="false" customHeight="false" outlineLevel="0" collapsed="false">
      <c r="A15" s="0" t="s">
        <v>10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219553</v>
      </c>
      <c r="I15" s="14" t="n">
        <v>687177</v>
      </c>
      <c r="J15" s="14" t="n">
        <v>2585050</v>
      </c>
      <c r="K15" s="14" t="n">
        <v>2304596</v>
      </c>
      <c r="L15" s="14" t="n">
        <v>1699221</v>
      </c>
      <c r="M15" s="14" t="n">
        <v>3275797</v>
      </c>
      <c r="N15" s="14" t="n">
        <v>3198640</v>
      </c>
      <c r="O15" s="14" t="n">
        <v>3952396</v>
      </c>
      <c r="P15" s="14" t="n">
        <v>2004723</v>
      </c>
      <c r="Q15" s="14" t="n">
        <v>6115573</v>
      </c>
      <c r="R15" s="14" t="n">
        <v>5646580</v>
      </c>
    </row>
    <row r="16" customFormat="false" ht="12.75" hidden="false" customHeight="false" outlineLevel="0" collapsed="false">
      <c r="A16" s="0" t="s">
        <v>11</v>
      </c>
      <c r="B16" s="14" t="n">
        <v>0</v>
      </c>
      <c r="C16" s="14" t="n">
        <v>0</v>
      </c>
      <c r="D16" s="14" t="n">
        <v>2703780</v>
      </c>
      <c r="E16" s="14" t="n">
        <v>4526326</v>
      </c>
      <c r="F16" s="14" t="n">
        <v>4884294</v>
      </c>
      <c r="G16" s="14" t="n">
        <v>7906399</v>
      </c>
      <c r="H16" s="14" t="n">
        <v>8384197</v>
      </c>
      <c r="I16" s="14" t="n">
        <v>9544660</v>
      </c>
      <c r="J16" s="14" t="n">
        <v>7049542</v>
      </c>
      <c r="K16" s="14" t="n">
        <v>6191834</v>
      </c>
      <c r="L16" s="14" t="n">
        <v>7977986</v>
      </c>
      <c r="M16" s="14" t="n">
        <v>8950192</v>
      </c>
      <c r="N16" s="14" t="n">
        <v>9064668</v>
      </c>
      <c r="O16" s="14" t="n">
        <v>5498148</v>
      </c>
      <c r="P16" s="14" t="n">
        <v>3972554</v>
      </c>
      <c r="Q16" s="14" t="n">
        <v>-3539266</v>
      </c>
      <c r="R16" s="14" t="n">
        <v>-4011565</v>
      </c>
    </row>
    <row r="19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179861111111111" bottom="0.1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6" min="6" style="0" width="13.28"/>
    <col collapsed="false" customWidth="true" hidden="false" outlineLevel="0" max="9" min="9" style="0" width="16.56"/>
    <col collapsed="false" customWidth="true" hidden="false" outlineLevel="0" max="18" min="18" style="0" width="16.56"/>
  </cols>
  <sheetData>
    <row r="1" customFormat="fals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customFormat="fals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</row>
    <row r="3" customFormat="false" ht="12.75" hidden="false" customHeight="false" outlineLevel="0" collapsed="false">
      <c r="A3" s="4"/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  <c r="S3" s="2"/>
    </row>
    <row r="4" customFormat="fals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R4" s="5"/>
      <c r="S4" s="5" t="n">
        <f aca="false">SUM(B4:R4)</f>
        <v>12999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  <c r="R6" s="7"/>
      <c r="S6" s="7"/>
    </row>
    <row r="7" customFormat="false" ht="12.75" hidden="false" customHeight="false" outlineLevel="0" collapsed="false">
      <c r="A7" s="1"/>
    </row>
    <row r="10" customFormat="fals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customFormat="fals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customFormat="false" ht="12.75" hidden="false" customHeight="false" outlineLevel="0" collapsed="false">
      <c r="A12" s="1" t="s">
        <v>9</v>
      </c>
      <c r="B12" s="8" t="n">
        <f aca="false">+B13-B15-B10-B11</f>
        <v>2625129</v>
      </c>
      <c r="C12" s="8" t="n">
        <f aca="false">+B12+C13-C15-C10-C11</f>
        <v>4948046</v>
      </c>
      <c r="D12" s="8" t="n">
        <f aca="false">+C12+D13-D15-D10-D11</f>
        <v>10441343</v>
      </c>
      <c r="E12" s="8" t="n">
        <f aca="false">+D12+E13-E15-E10-E11</f>
        <v>15607561</v>
      </c>
      <c r="F12" s="8" t="n">
        <f aca="false">+E12+F13-F15-F10-F11</f>
        <v>24165120</v>
      </c>
      <c r="G12" s="8" t="n">
        <f aca="false">+F12+G13-G15-G10-G11</f>
        <v>31944269</v>
      </c>
      <c r="H12" s="8" t="n">
        <f aca="false">+G12+H13-H15-H10-H11</f>
        <v>30158882</v>
      </c>
      <c r="I12" s="8" t="n">
        <f aca="false">+H12+I13-I15-I10-I11</f>
        <v>48124237</v>
      </c>
      <c r="J12" s="8" t="n">
        <f aca="false">+I12+J13-J15-J10-J11</f>
        <v>29919734</v>
      </c>
      <c r="K12" s="8" t="n">
        <f aca="false">+J12+K13-K15-K10-K11</f>
        <v>11697156</v>
      </c>
      <c r="L12" s="8" t="n">
        <f aca="false">+K12+L13-L15-L10-L11</f>
        <v>6269595</v>
      </c>
      <c r="M12" s="8" t="n">
        <f aca="false">+L12+M13-M15-M10-M11</f>
        <v>14381090</v>
      </c>
      <c r="N12" s="8" t="n">
        <f aca="false">+M12+N13-N15-N10-N11</f>
        <v>16160104</v>
      </c>
      <c r="O12" s="8" t="n">
        <f aca="false">+N12+O13-O15-O10-O11</f>
        <v>16104036</v>
      </c>
      <c r="P12" s="8" t="n">
        <f aca="false">+O12+P13-P15-P10-P11</f>
        <v>3958556</v>
      </c>
      <c r="Q12" s="8" t="n">
        <f aca="false">+P12+Q13-Q15-Q10-Q11</f>
        <v>2184943</v>
      </c>
      <c r="R12" s="8" t="n">
        <f aca="false">+Q12+R13-R15-R10-R11</f>
        <v>3077998</v>
      </c>
      <c r="S12" s="8" t="n">
        <f aca="false">+S13-S15-S10-S11</f>
        <v>3077998</v>
      </c>
    </row>
    <row r="13" customFormat="false" ht="12.75" hidden="false" customHeight="false" outlineLevel="0" collapsed="false">
      <c r="A13" s="1" t="s">
        <v>5</v>
      </c>
      <c r="B13" s="8" t="n">
        <v>2625129</v>
      </c>
      <c r="C13" s="8" t="n">
        <v>2337685</v>
      </c>
      <c r="D13" s="8" t="n">
        <v>5773632</v>
      </c>
      <c r="E13" s="8" t="n">
        <v>7330573</v>
      </c>
      <c r="F13" s="8" t="n">
        <v>13484009</v>
      </c>
      <c r="G13" s="8" t="n">
        <v>18032784</v>
      </c>
      <c r="H13" s="8" t="n">
        <v>24438967</v>
      </c>
      <c r="I13" s="8" t="n">
        <v>56037135</v>
      </c>
      <c r="J13" s="8" t="n">
        <v>28178768</v>
      </c>
      <c r="K13" s="8" t="n">
        <v>28564034</v>
      </c>
      <c r="L13" s="8" t="n">
        <v>27291220</v>
      </c>
      <c r="M13" s="8" t="n">
        <v>26783345</v>
      </c>
      <c r="N13" s="8" t="n">
        <v>27178623</v>
      </c>
      <c r="O13" s="8" t="n">
        <v>27240304</v>
      </c>
      <c r="P13" s="8" t="n">
        <v>27124210</v>
      </c>
      <c r="Q13" s="8" t="n">
        <v>27055759</v>
      </c>
      <c r="R13" s="8" t="n">
        <v>26934685</v>
      </c>
      <c r="S13" s="8" t="n">
        <f aca="false">SUM(B13:R13)</f>
        <v>376410862</v>
      </c>
    </row>
    <row r="14" customFormat="fals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  <c r="S14" s="13"/>
    </row>
    <row r="15" customFormat="false" ht="12.75" hidden="false" customHeight="false" outlineLevel="0" collapsed="false">
      <c r="A15" s="4" t="s">
        <v>6</v>
      </c>
      <c r="B15" s="9"/>
      <c r="C15" s="9" t="n">
        <v>14768</v>
      </c>
      <c r="D15" s="9" t="n">
        <v>79080</v>
      </c>
      <c r="E15" s="9" t="n">
        <v>1616760</v>
      </c>
      <c r="F15" s="9" t="n">
        <v>4409229</v>
      </c>
      <c r="G15" s="9" t="n">
        <v>9651948</v>
      </c>
      <c r="H15" s="9" t="n">
        <v>22904802</v>
      </c>
      <c r="I15" s="9" t="n">
        <v>37405510</v>
      </c>
      <c r="J15" s="9" t="n">
        <v>44060639</v>
      </c>
      <c r="K15" s="9" t="n">
        <v>44163273</v>
      </c>
      <c r="L15" s="9" t="n">
        <v>30267392</v>
      </c>
      <c r="M15" s="9" t="n">
        <v>16104152</v>
      </c>
      <c r="N15" s="9" t="n">
        <v>22820069</v>
      </c>
      <c r="O15" s="9" t="n">
        <v>24566132</v>
      </c>
      <c r="P15" s="9" t="n">
        <v>36872426</v>
      </c>
      <c r="Q15" s="9" t="n">
        <v>26498565</v>
      </c>
      <c r="R15" s="9" t="n">
        <v>23514179</v>
      </c>
      <c r="S15" s="9" t="n">
        <f aca="false">SUM(B15:R15)</f>
        <v>344948924</v>
      </c>
    </row>
    <row r="16" customFormat="fals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  <c r="S16" s="13"/>
    </row>
    <row r="17" customFormat="false" ht="12.75" hidden="false" customHeight="false" outlineLevel="0" collapsed="false">
      <c r="A17" s="11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</sheetData>
  <printOptions headings="false" gridLines="false" gridLinesSet="true" horizontalCentered="false" verticalCentered="false"/>
  <pageMargins left="0.747916666666667" right="0.747916666666667" top="0.170138888888889" bottom="0.170138888888889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8:59:59Z</dcterms:created>
  <dc:creator>RK</dc:creator>
  <dc:description/>
  <dc:language>en-US</dc:language>
  <cp:lastModifiedBy>S_Jones</cp:lastModifiedBy>
  <cp:lastPrinted>2004-10-11T14:23:45Z</cp:lastPrinted>
  <cp:revision>0</cp:revision>
  <dc:subject/>
  <dc:title/>
</cp:coreProperties>
</file>